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58206219"/>
        <c:axId val="54824621"/>
      </c:barChart>
      <c:catAx>
        <c:axId val="5820621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4621"/>
        <c:crossesAt val="0"/>
        <c:auto val="1"/>
        <c:lblAlgn val="ctr"/>
        <c:lblOffset val="100"/>
        <c:noMultiLvlLbl val="0"/>
      </c:catAx>
      <c:valAx>
        <c:axId val="54824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0621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86466845"/>
        <c:axId val="22120433"/>
      </c:barChart>
      <c:catAx>
        <c:axId val="8646684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20433"/>
        <c:crossesAt val="0"/>
        <c:auto val="1"/>
        <c:lblAlgn val="ctr"/>
        <c:lblOffset val="100"/>
        <c:noMultiLvlLbl val="0"/>
      </c:catAx>
      <c:valAx>
        <c:axId val="2212043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6684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